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Среднеикорецкого сельского поселения Лискинского 
муниципального района Воронежской области 
на долгосрочный период
от19.02.2024 г № 10</t>
  </si>
  <si>
    <t xml:space="preserve">Основные показатели  бюджета Среднеикорец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46472.6</v>
      </c>
      <c r="D8" s="15" t="n">
        <f aca="false">SUM(D9:D10)</f>
        <v>60572.1</v>
      </c>
      <c r="E8" s="15" t="n">
        <f aca="false">SUM(E9:E10)</f>
        <v>60572.1</v>
      </c>
      <c r="F8" s="15" t="n">
        <f aca="false">SUM(F9:F10)</f>
        <v>45510.3</v>
      </c>
      <c r="G8" s="15" t="n">
        <f aca="false">SUM(G9:G10)</f>
        <v>62636.7</v>
      </c>
      <c r="H8" s="15" t="n">
        <f aca="false">SUM(H9:H10)</f>
        <v>62636.7</v>
      </c>
      <c r="I8" s="15" t="n">
        <f aca="false">SUM(I9:I10)</f>
        <v>62636.7</v>
      </c>
      <c r="J8" s="15" t="n">
        <f aca="false">SUM(J9:J10)</f>
        <v>62636.7</v>
      </c>
      <c r="K8" s="15" t="n">
        <f aca="false">SUM(K9:K10)</f>
        <v>62636.7</v>
      </c>
      <c r="L8" s="15" t="n">
        <f aca="false">SUM(L9:L10)</f>
        <v>62636.7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3853.2</v>
      </c>
      <c r="D9" s="20" t="n">
        <v>11789</v>
      </c>
      <c r="E9" s="20" t="n">
        <v>11789</v>
      </c>
      <c r="F9" s="20" t="n">
        <v>11974</v>
      </c>
      <c r="G9" s="20" t="n">
        <v>12161</v>
      </c>
      <c r="H9" s="20" t="n">
        <v>12161</v>
      </c>
      <c r="I9" s="20" t="n">
        <v>12161</v>
      </c>
      <c r="J9" s="20" t="n">
        <v>12161</v>
      </c>
      <c r="K9" s="20" t="n">
        <v>12161</v>
      </c>
      <c r="L9" s="20" t="n">
        <v>12161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32619.4</v>
      </c>
      <c r="D10" s="20" t="n">
        <v>48783.1</v>
      </c>
      <c r="E10" s="20" t="n">
        <v>48783.1</v>
      </c>
      <c r="F10" s="20" t="n">
        <v>33536.3</v>
      </c>
      <c r="G10" s="20" t="n">
        <v>50475.7</v>
      </c>
      <c r="H10" s="20" t="n">
        <v>50475.7</v>
      </c>
      <c r="I10" s="20" t="n">
        <v>50475.7</v>
      </c>
      <c r="J10" s="20" t="n">
        <v>50475.7</v>
      </c>
      <c r="K10" s="20" t="n">
        <v>50475.7</v>
      </c>
      <c r="L10" s="20" t="n">
        <v>50475.7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43895.2</v>
      </c>
      <c r="D11" s="24" t="n">
        <v>60807.9</v>
      </c>
      <c r="E11" s="24" t="n">
        <v>60807.9</v>
      </c>
      <c r="F11" s="24" t="n">
        <v>45749.8</v>
      </c>
      <c r="G11" s="24" t="n">
        <v>62879.9</v>
      </c>
      <c r="H11" s="24" t="n">
        <v>62879.9</v>
      </c>
      <c r="I11" s="24" t="n">
        <v>62879.9</v>
      </c>
      <c r="J11" s="24" t="n">
        <v>62879.9</v>
      </c>
      <c r="K11" s="24" t="n">
        <v>62879.9</v>
      </c>
      <c r="L11" s="24" t="n">
        <v>62879.9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2577.40000000001</v>
      </c>
      <c r="D12" s="27" t="n">
        <f aca="false">SUM(D8-D11)</f>
        <v>-235.800000000003</v>
      </c>
      <c r="E12" s="27" t="n">
        <f aca="false">SUM(E8-E11)</f>
        <v>-235.800000000003</v>
      </c>
      <c r="F12" s="27" t="n">
        <f aca="false">SUM(F8-F11)</f>
        <v>-239.5</v>
      </c>
      <c r="G12" s="27" t="n">
        <f aca="false">SUM(G8-G11)</f>
        <v>-243.200000000004</v>
      </c>
      <c r="H12" s="27" t="n">
        <f aca="false">SUM(H8-H11)</f>
        <v>-243.200000000004</v>
      </c>
      <c r="I12" s="27" t="n">
        <f aca="false">SUM(I8-I11)</f>
        <v>-243.200000000004</v>
      </c>
      <c r="J12" s="27" t="n">
        <f aca="false">SUM(J8-J11)</f>
        <v>-243.200000000004</v>
      </c>
      <c r="K12" s="27" t="n">
        <f aca="false">SUM(K8-K11)</f>
        <v>-243.200000000004</v>
      </c>
      <c r="L12" s="27" t="n">
        <f aca="false">SUM(L8-L11)</f>
        <v>-243.200000000004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352521.1</v>
      </c>
      <c r="J16" s="28" t="n">
        <f aca="false">J11-J14</f>
        <v>-353826.1</v>
      </c>
      <c r="K16" s="28" t="n">
        <f aca="false">K11-K14</f>
        <v>-366505.1</v>
      </c>
      <c r="L16" s="28" t="n">
        <f aca="false">L11-L14</f>
        <v>-371081.1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Home</cp:lastModifiedBy>
  <cp:lastPrinted>2022-02-22T10:42:42Z</cp:lastPrinted>
  <dcterms:modified xsi:type="dcterms:W3CDTF">2024-02-19T05:45:22Z</dcterms:modified>
  <cp:revision>0</cp:revision>
  <dc:subject/>
  <dc:title/>
</cp:coreProperties>
</file>