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Среднеикорецкого сельского поселения Лискинского 
муниципального района Воронежской области 
на долгосрочный период
от 09.02.2023 г № 9</t>
  </si>
  <si>
    <t xml:space="preserve">Основные показатели  бюджета Среднеикоре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2г.)</t>
  </si>
  <si>
    <t xml:space="preserve">Текущий год (2023г.)</t>
  </si>
  <si>
    <t xml:space="preserve">Очередной год (2024г.)</t>
  </si>
  <si>
    <t xml:space="preserve">Первый год планового периода (2025г.)</t>
  </si>
  <si>
    <t xml:space="preserve">Второй год планового периода (2026г.)</t>
  </si>
  <si>
    <t xml:space="preserve">Третий год планового периода (2027г.)</t>
  </si>
  <si>
    <t xml:space="preserve">Четвертый  год планового периода (2028г.)</t>
  </si>
  <si>
    <t xml:space="preserve">Пятый год планового периода (2029г.)</t>
  </si>
  <si>
    <t xml:space="preserve">Шестой год планового периода (2030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52611.9</v>
      </c>
      <c r="D8" s="15" t="n">
        <f aca="false">SUM(D9:D10)</f>
        <v>36854.7</v>
      </c>
      <c r="E8" s="15" t="n">
        <f aca="false">SUM(E9:E10)</f>
        <v>36854.7</v>
      </c>
      <c r="F8" s="15" t="n">
        <f aca="false">SUM(F9:F10)</f>
        <v>36924.9</v>
      </c>
      <c r="G8" s="15" t="n">
        <f aca="false">SUM(G9:G10)</f>
        <v>37990.2</v>
      </c>
      <c r="H8" s="15" t="n">
        <f aca="false">SUM(H9:H10)</f>
        <v>37990.2</v>
      </c>
      <c r="I8" s="15" t="n">
        <f aca="false">SUM(I9:I10)</f>
        <v>37990.2</v>
      </c>
      <c r="J8" s="15" t="n">
        <f aca="false">SUM(J9:J10)</f>
        <v>37990.2</v>
      </c>
      <c r="K8" s="15" t="n">
        <f aca="false">SUM(K9:K10)</f>
        <v>37990.2</v>
      </c>
      <c r="L8" s="15" t="n">
        <f aca="false">SUM(L9:L10)</f>
        <v>37990.2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3053.1</v>
      </c>
      <c r="D9" s="20" t="n">
        <v>11895</v>
      </c>
      <c r="E9" s="20" t="n">
        <v>11895</v>
      </c>
      <c r="F9" s="20" t="n">
        <v>13864</v>
      </c>
      <c r="G9" s="20" t="n">
        <v>14052</v>
      </c>
      <c r="H9" s="20" t="n">
        <v>14052</v>
      </c>
      <c r="I9" s="20" t="n">
        <v>14052</v>
      </c>
      <c r="J9" s="20" t="n">
        <v>14052</v>
      </c>
      <c r="K9" s="20" t="n">
        <v>14052</v>
      </c>
      <c r="L9" s="20" t="n">
        <v>14052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39558.8</v>
      </c>
      <c r="D10" s="20" t="n">
        <v>24959.7</v>
      </c>
      <c r="E10" s="20" t="n">
        <v>24959.7</v>
      </c>
      <c r="F10" s="20" t="n">
        <v>23060.9</v>
      </c>
      <c r="G10" s="20" t="n">
        <v>23938.2</v>
      </c>
      <c r="H10" s="20" t="n">
        <v>23938.2</v>
      </c>
      <c r="I10" s="20" t="n">
        <v>23938.2</v>
      </c>
      <c r="J10" s="20" t="n">
        <v>23938.2</v>
      </c>
      <c r="K10" s="20" t="n">
        <v>23938.2</v>
      </c>
      <c r="L10" s="20" t="n">
        <v>23938.2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52778</v>
      </c>
      <c r="D11" s="24" t="n">
        <v>37092.6</v>
      </c>
      <c r="E11" s="24" t="n">
        <v>37092.6</v>
      </c>
      <c r="F11" s="24" t="n">
        <v>37202.2</v>
      </c>
      <c r="G11" s="24" t="n">
        <v>38271.2</v>
      </c>
      <c r="H11" s="24" t="n">
        <v>38271.2</v>
      </c>
      <c r="I11" s="24" t="n">
        <v>38271.2</v>
      </c>
      <c r="J11" s="24" t="n">
        <v>38271.2</v>
      </c>
      <c r="K11" s="24" t="n">
        <v>38271.2</v>
      </c>
      <c r="L11" s="24" t="n">
        <v>38271.2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-166.099999999999</v>
      </c>
      <c r="D12" s="27" t="n">
        <f aca="false">SUM(D8-D11)</f>
        <v>-237.900000000001</v>
      </c>
      <c r="E12" s="27" t="n">
        <f aca="false">SUM(E8-E11)</f>
        <v>-237.900000000001</v>
      </c>
      <c r="F12" s="27" t="n">
        <f aca="false">SUM(F8-F11)</f>
        <v>-277.299999999996</v>
      </c>
      <c r="G12" s="27" t="n">
        <f aca="false">SUM(G8-G11)</f>
        <v>-281</v>
      </c>
      <c r="H12" s="27" t="n">
        <f aca="false">SUM(H8-H11)</f>
        <v>-281</v>
      </c>
      <c r="I12" s="27" t="n">
        <f aca="false">SUM(I8-I11)</f>
        <v>-281</v>
      </c>
      <c r="J12" s="27" t="n">
        <f aca="false">SUM(J8-J11)</f>
        <v>-281</v>
      </c>
      <c r="K12" s="27" t="n">
        <f aca="false">SUM(K8-K11)</f>
        <v>-281</v>
      </c>
      <c r="L12" s="27" t="n">
        <f aca="false">SUM(L8-L11)</f>
        <v>-281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377129.8</v>
      </c>
      <c r="J16" s="28" t="n">
        <f aca="false">J11-J14</f>
        <v>-378434.8</v>
      </c>
      <c r="K16" s="28" t="n">
        <f aca="false">K11-K14</f>
        <v>-391113.8</v>
      </c>
      <c r="L16" s="28" t="n">
        <f aca="false">L11-L14</f>
        <v>-395689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Home</cp:lastModifiedBy>
  <cp:lastPrinted>2022-02-22T10:42:42Z</cp:lastPrinted>
  <dcterms:modified xsi:type="dcterms:W3CDTF">2023-02-09T13:18:23Z</dcterms:modified>
  <cp:revision>0</cp:revision>
  <dc:subject/>
  <dc:title/>
</cp:coreProperties>
</file>