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
к бюджетному прогнозу Среднеикорецкого сельского поселения Лискинского 
муниципального района Воронежской области 
на долгосрочный период 
от 21.04.2021 г №_36_</t>
  </si>
  <si>
    <t xml:space="preserve">Основные показатели бюджета  Среднеикорецкого сельского поселения Лискинского муниципального района</t>
  </si>
  <si>
    <t xml:space="preserve">показатель</t>
  </si>
  <si>
    <t xml:space="preserve">2021 г.</t>
  </si>
  <si>
    <t xml:space="preserve">Плановый период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1" min="11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B2" s="2" t="s">
        <v>1</v>
      </c>
    </row>
    <row r="4" customFormat="false" ht="19.7" hidden="false" customHeight="true" outlineLevel="0" collapsed="false">
      <c r="A4" s="3" t="s">
        <v>2</v>
      </c>
      <c r="B4" s="3"/>
      <c r="C4" s="3"/>
      <c r="D4" s="4" t="s">
        <v>3</v>
      </c>
      <c r="E4" s="3" t="s">
        <v>4</v>
      </c>
      <c r="F4" s="3"/>
      <c r="G4" s="3"/>
      <c r="H4" s="3"/>
      <c r="I4" s="3"/>
      <c r="J4" s="3"/>
      <c r="K4" s="3"/>
    </row>
    <row r="5" customFormat="false" ht="35.25" hidden="false" customHeight="true" outlineLevel="0" collapsed="false">
      <c r="A5" s="3"/>
      <c r="B5" s="3"/>
      <c r="C5" s="3"/>
      <c r="D5" s="4"/>
      <c r="E5" s="5" t="s">
        <v>5</v>
      </c>
      <c r="F5" s="5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</row>
    <row r="6" customFormat="false" ht="12.75" hidden="false" customHeight="false" outlineLevel="0" collapsed="false">
      <c r="A6" s="7" t="s">
        <v>12</v>
      </c>
      <c r="B6" s="7"/>
      <c r="C6" s="7"/>
      <c r="D6" s="8" t="n">
        <f aca="false">D8+D9+D10+D11+D12+D13+D14</f>
        <v>11383</v>
      </c>
      <c r="E6" s="8" t="n">
        <f aca="false">E8+E9+E10+E11+E12+E13+E14</f>
        <v>12545</v>
      </c>
      <c r="F6" s="8" t="n">
        <f aca="false">F8+F9+F10+F11+F12+F13+F14</f>
        <v>12703</v>
      </c>
      <c r="G6" s="8" t="n">
        <f aca="false">G8+G9+G10+G11+G12+G13+G14</f>
        <v>12703</v>
      </c>
      <c r="H6" s="8" t="n">
        <f aca="false">H8+H9+H10+H11+H12+H13+H14</f>
        <v>12703</v>
      </c>
      <c r="I6" s="8" t="n">
        <f aca="false">I8+I9+I10+I11+I12+I13+I14</f>
        <v>12703</v>
      </c>
      <c r="J6" s="8" t="n">
        <f aca="false">J8+J9+J10+J11+J12+J13+J14</f>
        <v>12703</v>
      </c>
      <c r="K6" s="8" t="n">
        <f aca="false">K8+K9+K10+K11+K12+K13+K14</f>
        <v>12703</v>
      </c>
    </row>
    <row r="7" customFormat="false" ht="12.75" hidden="false" customHeight="false" outlineLevel="0" collapsed="false">
      <c r="A7" s="9" t="s">
        <v>13</v>
      </c>
      <c r="B7" s="9"/>
      <c r="C7" s="9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A8" s="9" t="s">
        <v>14</v>
      </c>
      <c r="B8" s="9"/>
      <c r="C8" s="9"/>
      <c r="D8" s="10" t="n">
        <v>1239</v>
      </c>
      <c r="E8" s="10" t="n">
        <v>1304</v>
      </c>
      <c r="F8" s="10" t="n">
        <v>1371</v>
      </c>
      <c r="G8" s="10" t="n">
        <v>1371</v>
      </c>
      <c r="H8" s="10" t="n">
        <v>1371</v>
      </c>
      <c r="I8" s="10" t="n">
        <v>1371</v>
      </c>
      <c r="J8" s="10" t="n">
        <v>1371</v>
      </c>
      <c r="K8" s="10" t="n">
        <v>1371</v>
      </c>
    </row>
    <row r="9" customFormat="false" ht="12.75" hidden="false" customHeight="false" outlineLevel="0" collapsed="false">
      <c r="A9" s="9" t="s">
        <v>15</v>
      </c>
      <c r="B9" s="9"/>
      <c r="C9" s="9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9" t="s">
        <v>16</v>
      </c>
      <c r="B10" s="9"/>
      <c r="C10" s="9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1" t="s">
        <v>17</v>
      </c>
      <c r="B11" s="11"/>
      <c r="C11" s="11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9" t="s">
        <v>18</v>
      </c>
      <c r="B12" s="9"/>
      <c r="C12" s="9"/>
      <c r="D12" s="10" t="n">
        <v>843</v>
      </c>
      <c r="E12" s="10" t="n">
        <v>1010</v>
      </c>
      <c r="F12" s="10" t="n">
        <v>1100</v>
      </c>
      <c r="G12" s="10" t="n">
        <v>1100</v>
      </c>
      <c r="H12" s="10" t="n">
        <v>1100</v>
      </c>
      <c r="I12" s="10" t="n">
        <v>1100</v>
      </c>
      <c r="J12" s="10" t="n">
        <v>1100</v>
      </c>
      <c r="K12" s="10" t="n">
        <v>1100</v>
      </c>
    </row>
    <row r="13" customFormat="false" ht="12.75" hidden="false" customHeight="false" outlineLevel="0" collapsed="false">
      <c r="A13" s="9" t="s">
        <v>19</v>
      </c>
      <c r="B13" s="9"/>
      <c r="C13" s="9"/>
      <c r="D13" s="10" t="n">
        <v>9295</v>
      </c>
      <c r="E13" s="10" t="n">
        <v>10225</v>
      </c>
      <c r="F13" s="10" t="n">
        <v>10225</v>
      </c>
      <c r="G13" s="10" t="n">
        <v>10225</v>
      </c>
      <c r="H13" s="10" t="n">
        <v>10225</v>
      </c>
      <c r="I13" s="10" t="n">
        <v>10225</v>
      </c>
      <c r="J13" s="10" t="n">
        <v>10225</v>
      </c>
      <c r="K13" s="10" t="n">
        <v>10225</v>
      </c>
    </row>
    <row r="14" customFormat="false" ht="12.75" hidden="false" customHeight="false" outlineLevel="0" collapsed="false">
      <c r="A14" s="9" t="s">
        <v>20</v>
      </c>
      <c r="B14" s="9"/>
      <c r="C14" s="9"/>
      <c r="D14" s="10" t="n">
        <v>6</v>
      </c>
      <c r="E14" s="10" t="n">
        <v>6</v>
      </c>
      <c r="F14" s="10" t="n">
        <v>7</v>
      </c>
      <c r="G14" s="10" t="n">
        <v>7</v>
      </c>
      <c r="H14" s="10" t="n">
        <v>7</v>
      </c>
      <c r="I14" s="10" t="n">
        <v>7</v>
      </c>
      <c r="J14" s="10" t="n">
        <v>7</v>
      </c>
      <c r="K14" s="10" t="n">
        <v>7</v>
      </c>
    </row>
    <row r="15" customFormat="false" ht="12.75" hidden="false" customHeight="false" outlineLevel="0" collapsed="false">
      <c r="A15" s="7" t="s">
        <v>21</v>
      </c>
      <c r="B15" s="7"/>
      <c r="C15" s="7"/>
      <c r="D15" s="8" t="n">
        <v>1349</v>
      </c>
      <c r="E15" s="8" t="n">
        <v>1222</v>
      </c>
      <c r="F15" s="8" t="n">
        <v>1222</v>
      </c>
      <c r="G15" s="8" t="n">
        <v>1222</v>
      </c>
      <c r="H15" s="8" t="n">
        <v>1222</v>
      </c>
      <c r="I15" s="8" t="n">
        <v>1222</v>
      </c>
      <c r="J15" s="8" t="n">
        <v>1222</v>
      </c>
      <c r="K15" s="8" t="n">
        <v>1222</v>
      </c>
    </row>
    <row r="16" customFormat="false" ht="12.75" hidden="false" customHeight="false" outlineLevel="0" collapsed="false">
      <c r="A16" s="7" t="s">
        <v>22</v>
      </c>
      <c r="B16" s="7"/>
      <c r="C16" s="7"/>
      <c r="D16" s="8" t="n">
        <f aca="false">D18+D19+D20+D21+D22</f>
        <v>35938.9</v>
      </c>
      <c r="E16" s="8" t="n">
        <f aca="false">E18+E19+E20+E21+E22</f>
        <v>18330.8</v>
      </c>
      <c r="F16" s="8" t="n">
        <f aca="false">F18+F19+F20+F21+F22</f>
        <v>20188.7</v>
      </c>
      <c r="G16" s="8" t="n">
        <f aca="false">G18+G19+G20+G21+G22</f>
        <v>20188.7</v>
      </c>
      <c r="H16" s="8" t="n">
        <f aca="false">H18+H19+H20+H21+H22</f>
        <v>20188.7</v>
      </c>
      <c r="I16" s="8" t="n">
        <f aca="false">I18+I19+I20+I21+I22</f>
        <v>20188.7</v>
      </c>
      <c r="J16" s="8" t="n">
        <f aca="false">J18+J19+J20+J21+J22</f>
        <v>20188.7</v>
      </c>
      <c r="K16" s="8" t="n">
        <f aca="false">K18+K19+K20+K21+K22</f>
        <v>20188.7</v>
      </c>
    </row>
    <row r="17" customFormat="false" ht="12.75" hidden="false" customHeight="false" outlineLevel="0" collapsed="false">
      <c r="A17" s="9" t="s">
        <v>13</v>
      </c>
      <c r="B17" s="9"/>
      <c r="C17" s="9"/>
      <c r="D17" s="10"/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9" t="s">
        <v>23</v>
      </c>
      <c r="B18" s="9"/>
      <c r="C18" s="9"/>
      <c r="D18" s="10" t="n">
        <v>4339</v>
      </c>
      <c r="E18" s="10" t="n">
        <v>3498</v>
      </c>
      <c r="F18" s="10" t="n">
        <v>3826</v>
      </c>
      <c r="G18" s="10" t="n">
        <v>3826</v>
      </c>
      <c r="H18" s="10" t="n">
        <v>3826</v>
      </c>
      <c r="I18" s="10" t="n">
        <v>3826</v>
      </c>
      <c r="J18" s="10" t="n">
        <v>3826</v>
      </c>
      <c r="K18" s="10" t="n">
        <v>3826</v>
      </c>
    </row>
    <row r="19" customFormat="false" ht="12.75" hidden="false" customHeight="false" outlineLevel="0" collapsed="false">
      <c r="A19" s="9" t="s">
        <v>24</v>
      </c>
      <c r="B19" s="9"/>
      <c r="C19" s="9"/>
      <c r="D19" s="10" t="n">
        <v>27819.9</v>
      </c>
      <c r="E19" s="10" t="n">
        <v>14604</v>
      </c>
      <c r="F19" s="10" t="n">
        <v>16125</v>
      </c>
      <c r="G19" s="10" t="n">
        <v>16125</v>
      </c>
      <c r="H19" s="10" t="n">
        <v>16125</v>
      </c>
      <c r="I19" s="10" t="n">
        <v>16125</v>
      </c>
      <c r="J19" s="10" t="n">
        <v>16125</v>
      </c>
      <c r="K19" s="10" t="n">
        <v>16125</v>
      </c>
    </row>
    <row r="20" customFormat="false" ht="12.75" hidden="false" customHeight="false" outlineLevel="0" collapsed="false">
      <c r="A20" s="9" t="s">
        <v>25</v>
      </c>
      <c r="B20" s="9"/>
      <c r="C20" s="9"/>
      <c r="D20" s="10" t="n">
        <v>2990</v>
      </c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9" t="s">
        <v>26</v>
      </c>
      <c r="B21" s="9"/>
      <c r="C21" s="9"/>
      <c r="D21" s="10" t="n">
        <v>226.5</v>
      </c>
      <c r="E21" s="10" t="n">
        <v>228.8</v>
      </c>
      <c r="F21" s="10" t="n">
        <v>237.7</v>
      </c>
      <c r="G21" s="10" t="n">
        <v>237.7</v>
      </c>
      <c r="H21" s="10" t="n">
        <v>237.7</v>
      </c>
      <c r="I21" s="10" t="n">
        <v>237.7</v>
      </c>
      <c r="J21" s="10" t="n">
        <v>237.7</v>
      </c>
      <c r="K21" s="10" t="n">
        <v>237.7</v>
      </c>
    </row>
    <row r="22" customFormat="false" ht="12.75" hidden="false" customHeight="false" outlineLevel="0" collapsed="false">
      <c r="A22" s="9" t="s">
        <v>27</v>
      </c>
      <c r="B22" s="9"/>
      <c r="C22" s="9"/>
      <c r="D22" s="10" t="n">
        <v>563.5</v>
      </c>
      <c r="E22" s="10"/>
      <c r="F22" s="10"/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7" t="s">
        <v>28</v>
      </c>
      <c r="B23" s="7"/>
      <c r="C23" s="7"/>
      <c r="D23" s="12" t="n">
        <f aca="false">SUM(D6+D15+D16)</f>
        <v>48670.9</v>
      </c>
      <c r="E23" s="12" t="n">
        <f aca="false">SUM(E6+E15+E16)</f>
        <v>32097.8</v>
      </c>
      <c r="F23" s="12" t="n">
        <f aca="false">SUM(F6+F15+F16)</f>
        <v>34113.7</v>
      </c>
      <c r="G23" s="12" t="n">
        <f aca="false">SUM(G6+G15+G16)</f>
        <v>34113.7</v>
      </c>
      <c r="H23" s="12" t="n">
        <f aca="false">SUM(H6+H15+H16)</f>
        <v>34113.7</v>
      </c>
      <c r="I23" s="12" t="n">
        <f aca="false">SUM(I6+I15+I16)</f>
        <v>34113.7</v>
      </c>
      <c r="J23" s="12" t="n">
        <f aca="false">SUM(J6+J15+J16)</f>
        <v>34113.7</v>
      </c>
      <c r="K23" s="12" t="n">
        <f aca="false">SUM(K6+K15+K16)</f>
        <v>34113.7</v>
      </c>
    </row>
    <row r="25" customFormat="false" ht="12.75" hidden="false" customHeight="false" outlineLevel="0" collapsed="false">
      <c r="A25" s="7"/>
      <c r="B25" s="7"/>
      <c r="C25" s="7"/>
      <c r="D25" s="13"/>
      <c r="E25" s="13"/>
      <c r="F25" s="13"/>
      <c r="G25" s="13"/>
      <c r="H25" s="13"/>
      <c r="I25" s="13"/>
      <c r="J25" s="13"/>
      <c r="K25" s="13"/>
    </row>
    <row r="26" customFormat="false" ht="12.75" hidden="false" customHeight="false" outlineLevel="0" collapsed="false">
      <c r="A26" s="9"/>
      <c r="B26" s="9"/>
      <c r="C26" s="9"/>
      <c r="D26" s="14"/>
      <c r="E26" s="14"/>
      <c r="F26" s="14"/>
      <c r="G26" s="14"/>
      <c r="H26" s="14"/>
      <c r="I26" s="14"/>
      <c r="J26" s="14"/>
      <c r="K26" s="14"/>
    </row>
    <row r="27" customFormat="false" ht="12.75" hidden="false" customHeight="false" outlineLevel="0" collapsed="false">
      <c r="A27" s="9"/>
      <c r="B27" s="9"/>
      <c r="C27" s="9"/>
      <c r="D27" s="14"/>
      <c r="E27" s="14"/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A28" s="9"/>
      <c r="B28" s="9"/>
      <c r="C28" s="9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9"/>
      <c r="B29" s="9"/>
      <c r="C29" s="9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true" outlineLevel="0" collapsed="false">
      <c r="A30" s="11"/>
      <c r="B30" s="11"/>
      <c r="C30" s="11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A31" s="9"/>
      <c r="B31" s="9"/>
      <c r="C31" s="9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A32" s="9"/>
      <c r="B32" s="9"/>
      <c r="C32" s="9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9"/>
      <c r="B33" s="9"/>
      <c r="C33" s="9"/>
      <c r="D33" s="14"/>
      <c r="E33" s="14"/>
      <c r="F33" s="14"/>
      <c r="G33" s="14"/>
      <c r="H33" s="14"/>
      <c r="I33" s="14"/>
      <c r="J33" s="14"/>
      <c r="K33" s="14"/>
    </row>
    <row r="34" customFormat="false" ht="12.75" hidden="false" customHeight="false" outlineLevel="0" collapsed="false">
      <c r="A34" s="9"/>
      <c r="B34" s="9"/>
      <c r="C34" s="9"/>
      <c r="D34" s="14"/>
      <c r="E34" s="14"/>
      <c r="F34" s="14"/>
      <c r="G34" s="14"/>
      <c r="H34" s="14"/>
      <c r="I34" s="14"/>
      <c r="J34" s="14"/>
      <c r="K34" s="14"/>
    </row>
    <row r="35" customFormat="false" ht="12.75" hidden="false" customHeight="false" outlineLevel="0" collapsed="false">
      <c r="A35" s="9"/>
      <c r="B35" s="9"/>
      <c r="C35" s="9"/>
      <c r="D35" s="14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A36" s="9"/>
      <c r="B36" s="9"/>
      <c r="C36" s="9"/>
      <c r="D36" s="14"/>
      <c r="E36" s="14"/>
      <c r="F36" s="14"/>
      <c r="G36" s="14"/>
      <c r="H36" s="14"/>
      <c r="I36" s="14"/>
      <c r="J36" s="14"/>
      <c r="K36" s="14"/>
    </row>
    <row r="37" customFormat="false" ht="12.75" hidden="false" customHeight="false" outlineLevel="0" collapsed="false">
      <c r="A37" s="7"/>
      <c r="B37" s="7"/>
      <c r="C37" s="7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false" outlineLevel="0" collapsed="false">
      <c r="A38" s="7"/>
      <c r="B38" s="7"/>
      <c r="C38" s="7"/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9"/>
      <c r="B39" s="9"/>
      <c r="C39" s="9"/>
      <c r="D39" s="14"/>
      <c r="E39" s="14"/>
      <c r="F39" s="14"/>
      <c r="G39" s="14"/>
      <c r="H39" s="14"/>
      <c r="I39" s="14"/>
      <c r="J39" s="14"/>
      <c r="K39" s="14"/>
    </row>
    <row r="40" customFormat="false" ht="12.75" hidden="false" customHeight="false" outlineLevel="0" collapsed="false">
      <c r="A40" s="9"/>
      <c r="B40" s="9"/>
      <c r="C40" s="9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A41" s="9"/>
      <c r="B41" s="9"/>
      <c r="C41" s="9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A42" s="9"/>
      <c r="B42" s="9"/>
      <c r="C42" s="9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A43" s="9"/>
      <c r="B43" s="9"/>
      <c r="C43" s="9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A44" s="7"/>
      <c r="B44" s="7"/>
      <c r="C44" s="7"/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9"/>
      <c r="B45" s="9"/>
      <c r="C45" s="9"/>
      <c r="D45" s="14"/>
      <c r="E45" s="14"/>
      <c r="F45" s="14"/>
      <c r="G45" s="14"/>
      <c r="H45" s="14"/>
      <c r="I45" s="14"/>
      <c r="J45" s="14"/>
      <c r="K45" s="14"/>
    </row>
    <row r="46" customFormat="false" ht="12.75" hidden="true" customHeight="false" outlineLevel="0" collapsed="false">
      <c r="D46" s="15"/>
      <c r="E46" s="15"/>
      <c r="F46" s="15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L51" s="2"/>
    </row>
  </sheetData>
  <mergeCells count="43">
    <mergeCell ref="G1:K1"/>
    <mergeCell ref="A4:C5"/>
    <mergeCell ref="D4:D5"/>
    <mergeCell ref="E4:K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Home</cp:lastModifiedBy>
  <cp:lastPrinted>2021-04-26T08:37:46Z</cp:lastPrinted>
  <dcterms:modified xsi:type="dcterms:W3CDTF">2021-04-26T08:38:46Z</dcterms:modified>
  <cp:revision>0</cp:revision>
  <dc:subject/>
  <dc:title/>
</cp:coreProperties>
</file>